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pg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STATE LEVEL BANKERS COMMITTEE (GUJARAT)</t>
  </si>
  <si>
    <t xml:space="preserve">DISTRICT WISE SUMMARY OF BANKING FIGURES AS OF March - 2014</t>
  </si>
  <si>
    <t xml:space="preserve"> </t>
  </si>
  <si>
    <t xml:space="preserve">Annexure 3 Page 1</t>
  </si>
  <si>
    <t xml:space="preserve">(Amount Rupees in Lakhs Decimal omitted)</t>
  </si>
  <si>
    <t xml:space="preserve">Sr. No</t>
  </si>
  <si>
    <t xml:space="preserve">Dist Name</t>
  </si>
  <si>
    <t xml:space="preserve">No of Brs</t>
  </si>
  <si>
    <t xml:space="preserve">Deposits</t>
  </si>
  <si>
    <t xml:space="preserve">NRI Amount</t>
  </si>
  <si>
    <t xml:space="preserve">Net Adv Total</t>
  </si>
  <si>
    <t xml:space="preserve">C.D. Ratio</t>
  </si>
  <si>
    <t xml:space="preserve">Agri.Adv</t>
  </si>
  <si>
    <t xml:space="preserve">%Agri Adv to Net Adv  Mar 13</t>
  </si>
  <si>
    <t xml:space="preserve">Of which Direct Agri Adv</t>
  </si>
  <si>
    <t xml:space="preserve">SME</t>
  </si>
  <si>
    <t xml:space="preserve">Tertiary</t>
  </si>
  <si>
    <t xml:space="preserve">Total Priority Sect.</t>
  </si>
  <si>
    <t xml:space="preserve">Total Adv.   MARCH 13</t>
  </si>
  <si>
    <t xml:space="preserve">% PSA to Net Adv of Mar 13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13"/>
    <col collapsed="false" customWidth="true" hidden="false" outlineLevel="0" max="3" min="3" style="0" width="7.56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3" min="10" style="0" width="12.28"/>
    <col collapsed="false" customWidth="true" hidden="false" outlineLevel="0" max="15" min="14" style="0" width="13.99"/>
    <col collapsed="false" customWidth="true" hidden="false" outlineLevel="0" max="16" min="16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3</v>
      </c>
      <c r="N3" s="3"/>
      <c r="O3" s="3"/>
      <c r="P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5"/>
      <c r="P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/>
      <c r="O6" s="6" t="s">
        <v>18</v>
      </c>
      <c r="P6" s="6" t="s">
        <v>19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8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 t="s">
        <v>20</v>
      </c>
      <c r="N8" s="7" t="s">
        <v>21</v>
      </c>
      <c r="O8" s="6"/>
      <c r="P8" s="6"/>
    </row>
    <row r="9" customFormat="false" ht="15.75" hidden="false" customHeight="false" outlineLevel="0" collapsed="false">
      <c r="A9" s="8" t="n">
        <v>1</v>
      </c>
      <c r="B9" s="9" t="s">
        <v>22</v>
      </c>
      <c r="C9" s="9" t="n">
        <v>1168</v>
      </c>
      <c r="D9" s="9" t="n">
        <v>11697046.7</v>
      </c>
      <c r="E9" s="9" t="n">
        <v>1015707.19</v>
      </c>
      <c r="F9" s="9" t="n">
        <v>13927051.36</v>
      </c>
      <c r="G9" s="10" t="n">
        <f aca="false">(F9/D9)*100</f>
        <v>119.064681172898</v>
      </c>
      <c r="H9" s="11" t="n">
        <v>447573.94</v>
      </c>
      <c r="I9" s="12" t="n">
        <f aca="false">(H9/O9)*100</f>
        <v>4.34890531602039</v>
      </c>
      <c r="J9" s="11" t="n">
        <v>142393.87</v>
      </c>
      <c r="K9" s="11" t="n">
        <v>1480775</v>
      </c>
      <c r="L9" s="11" t="n">
        <v>638154.57</v>
      </c>
      <c r="M9" s="11" t="n">
        <v>306289</v>
      </c>
      <c r="N9" s="11" t="n">
        <v>2566503.51</v>
      </c>
      <c r="O9" s="13" t="n">
        <v>10291646</v>
      </c>
      <c r="P9" s="14" t="n">
        <f aca="false">(N9/O9)*100</f>
        <v>24.9377360045225</v>
      </c>
    </row>
    <row r="10" customFormat="false" ht="15.75" hidden="false" customHeight="false" outlineLevel="0" collapsed="false">
      <c r="A10" s="8" t="n">
        <v>2</v>
      </c>
      <c r="B10" s="9" t="s">
        <v>23</v>
      </c>
      <c r="C10" s="9" t="n">
        <v>236</v>
      </c>
      <c r="D10" s="9" t="n">
        <v>432433.25</v>
      </c>
      <c r="E10" s="9" t="n">
        <v>1804.44</v>
      </c>
      <c r="F10" s="9" t="n">
        <v>271044.72</v>
      </c>
      <c r="G10" s="10" t="n">
        <f aca="false">(F10/D10)*100</f>
        <v>62.6789729975667</v>
      </c>
      <c r="H10" s="11" t="n">
        <v>176043.1</v>
      </c>
      <c r="I10" s="12" t="n">
        <f aca="false">(H10/O10)*100</f>
        <v>75.2877554773401</v>
      </c>
      <c r="J10" s="11" t="n">
        <v>115350.69</v>
      </c>
      <c r="K10" s="11" t="n">
        <v>38053.37</v>
      </c>
      <c r="L10" s="11" t="n">
        <v>17298.17</v>
      </c>
      <c r="M10" s="11" t="n">
        <v>150458</v>
      </c>
      <c r="N10" s="11" t="n">
        <v>231394.64</v>
      </c>
      <c r="O10" s="13" t="n">
        <v>233827</v>
      </c>
      <c r="P10" s="14" t="n">
        <f aca="false">(N10/O10)*100</f>
        <v>98.9597608488327</v>
      </c>
    </row>
    <row r="11" customFormat="false" ht="15.75" hidden="false" customHeight="false" outlineLevel="0" collapsed="false">
      <c r="A11" s="8" t="n">
        <v>3</v>
      </c>
      <c r="B11" s="9" t="s">
        <v>24</v>
      </c>
      <c r="C11" s="9" t="n">
        <v>321</v>
      </c>
      <c r="D11" s="9" t="n">
        <v>1701870.18</v>
      </c>
      <c r="E11" s="9" t="n">
        <v>340669.03</v>
      </c>
      <c r="F11" s="9" t="n">
        <v>421561.03</v>
      </c>
      <c r="G11" s="10" t="n">
        <f aca="false">(F11/D11)*100</f>
        <v>24.7704575210314</v>
      </c>
      <c r="H11" s="11" t="n">
        <v>175176.94</v>
      </c>
      <c r="I11" s="12" t="n">
        <f aca="false">(H11/O11)*100</f>
        <v>42.041019388933</v>
      </c>
      <c r="J11" s="11" t="n">
        <v>114779.95</v>
      </c>
      <c r="K11" s="11" t="n">
        <v>72034.64</v>
      </c>
      <c r="L11" s="11" t="n">
        <v>65810.46</v>
      </c>
      <c r="M11" s="11" t="n">
        <v>118148</v>
      </c>
      <c r="N11" s="11" t="n">
        <v>313022.04</v>
      </c>
      <c r="O11" s="13" t="n">
        <v>416681</v>
      </c>
      <c r="P11" s="14" t="n">
        <f aca="false">(N11/O11)*100</f>
        <v>75.122705378935</v>
      </c>
    </row>
    <row r="12" customFormat="false" ht="16.5" hidden="false" customHeight="false" outlineLevel="0" collapsed="false">
      <c r="A12" s="8" t="n">
        <v>4</v>
      </c>
      <c r="B12" s="15" t="s">
        <v>25</v>
      </c>
      <c r="C12" s="15" t="n">
        <v>94</v>
      </c>
      <c r="D12" s="15" t="n">
        <v>178926.59</v>
      </c>
      <c r="E12" s="15" t="n">
        <v>2153</v>
      </c>
      <c r="F12" s="15" t="n">
        <v>126996.16</v>
      </c>
      <c r="G12" s="10" t="n">
        <f aca="false">(F12/D12)*100</f>
        <v>70.9766837897039</v>
      </c>
      <c r="H12" s="16" t="n">
        <v>94945.92</v>
      </c>
      <c r="I12" s="12" t="n">
        <v>0</v>
      </c>
      <c r="J12" s="16" t="n">
        <v>66000.64</v>
      </c>
      <c r="K12" s="16" t="n">
        <v>8387</v>
      </c>
      <c r="L12" s="16" t="n">
        <v>11544</v>
      </c>
      <c r="M12" s="16" t="n">
        <v>33682</v>
      </c>
      <c r="N12" s="16" t="n">
        <v>114876.92</v>
      </c>
      <c r="O12" s="17" t="n">
        <v>0</v>
      </c>
      <c r="P12" s="18" t="n">
        <v>0</v>
      </c>
    </row>
    <row r="13" customFormat="false" ht="15.75" hidden="false" customHeight="false" outlineLevel="0" collapsed="false">
      <c r="A13" s="8" t="n">
        <v>5</v>
      </c>
      <c r="B13" s="9" t="s">
        <v>26</v>
      </c>
      <c r="C13" s="9" t="n">
        <v>324</v>
      </c>
      <c r="D13" s="9" t="n">
        <v>505668.9</v>
      </c>
      <c r="E13" s="9" t="n">
        <v>2542.58</v>
      </c>
      <c r="F13" s="9" t="n">
        <v>480061.54</v>
      </c>
      <c r="G13" s="10" t="n">
        <f aca="false">(F13/D13)*100</f>
        <v>94.9359432624787</v>
      </c>
      <c r="H13" s="11" t="n">
        <v>342928.27</v>
      </c>
      <c r="I13" s="12" t="n">
        <f aca="false">(H13/O13)*100</f>
        <v>73.0279438227371</v>
      </c>
      <c r="J13" s="11" t="n">
        <v>270380.2</v>
      </c>
      <c r="K13" s="11" t="n">
        <v>44589.99</v>
      </c>
      <c r="L13" s="11" t="n">
        <v>41544.62</v>
      </c>
      <c r="M13" s="11" t="n">
        <v>173082</v>
      </c>
      <c r="N13" s="11" t="n">
        <v>429062.88</v>
      </c>
      <c r="O13" s="13" t="n">
        <v>469585</v>
      </c>
      <c r="P13" s="14" t="n">
        <f aca="false">(N13/O13)*100</f>
        <v>91.3706528104603</v>
      </c>
    </row>
    <row r="14" customFormat="false" ht="15.75" hidden="false" customHeight="false" outlineLevel="0" collapsed="false">
      <c r="A14" s="8" t="n">
        <v>6</v>
      </c>
      <c r="B14" s="9" t="s">
        <v>27</v>
      </c>
      <c r="C14" s="9" t="n">
        <v>582</v>
      </c>
      <c r="D14" s="9" t="n">
        <v>5048312.69</v>
      </c>
      <c r="E14" s="9" t="n">
        <v>634934.11</v>
      </c>
      <c r="F14" s="9" t="n">
        <v>4722990.07</v>
      </c>
      <c r="G14" s="10" t="n">
        <f aca="false">(F14/D14)*100</f>
        <v>93.5558147845236</v>
      </c>
      <c r="H14" s="11" t="n">
        <v>155346.8</v>
      </c>
      <c r="I14" s="12" t="n">
        <f aca="false">(H14/O14)*100</f>
        <v>3.93886232359378</v>
      </c>
      <c r="J14" s="11" t="n">
        <v>118049.32</v>
      </c>
      <c r="K14" s="11" t="n">
        <v>524112.93</v>
      </c>
      <c r="L14" s="11" t="n">
        <v>370061.14</v>
      </c>
      <c r="M14" s="11" t="n">
        <v>230302</v>
      </c>
      <c r="N14" s="11" t="n">
        <v>1049520.87</v>
      </c>
      <c r="O14" s="13" t="n">
        <v>3943951</v>
      </c>
      <c r="P14" s="14" t="n">
        <f aca="false">(N14/O14)*100</f>
        <v>26.6109003382649</v>
      </c>
    </row>
    <row r="15" customFormat="false" ht="15.75" hidden="false" customHeight="false" outlineLevel="0" collapsed="false">
      <c r="A15" s="8" t="n">
        <v>7</v>
      </c>
      <c r="B15" s="9" t="s">
        <v>28</v>
      </c>
      <c r="C15" s="9" t="n">
        <v>275</v>
      </c>
      <c r="D15" s="9" t="n">
        <v>1115604.17</v>
      </c>
      <c r="E15" s="9" t="n">
        <v>55620.24</v>
      </c>
      <c r="F15" s="9" t="n">
        <v>564534.71</v>
      </c>
      <c r="G15" s="10" t="n">
        <f aca="false">(F15/D15)*100</f>
        <v>50.6034958617984</v>
      </c>
      <c r="H15" s="11" t="n">
        <v>123261.4</v>
      </c>
      <c r="I15" s="12" t="n">
        <f aca="false">(H15/O15)*100</f>
        <v>26.9300800290141</v>
      </c>
      <c r="J15" s="11" t="n">
        <v>78487.19</v>
      </c>
      <c r="K15" s="11" t="n">
        <v>112784.43</v>
      </c>
      <c r="L15" s="11" t="n">
        <v>73291.67</v>
      </c>
      <c r="M15" s="11" t="n">
        <v>70968</v>
      </c>
      <c r="N15" s="11" t="n">
        <v>309337.5</v>
      </c>
      <c r="O15" s="13" t="n">
        <v>457709</v>
      </c>
      <c r="P15" s="14" t="n">
        <f aca="false">(N15/O15)*100</f>
        <v>67.5838797139667</v>
      </c>
    </row>
    <row r="16" customFormat="false" ht="15.75" hidden="false" customHeight="false" outlineLevel="0" collapsed="false">
      <c r="A16" s="8" t="n">
        <v>8</v>
      </c>
      <c r="B16" s="9" t="s">
        <v>29</v>
      </c>
      <c r="C16" s="9" t="n">
        <v>306</v>
      </c>
      <c r="D16" s="9" t="n">
        <v>1120296.91</v>
      </c>
      <c r="E16" s="9" t="n">
        <v>34927.49</v>
      </c>
      <c r="F16" s="9" t="n">
        <v>587264.99</v>
      </c>
      <c r="G16" s="10" t="n">
        <f aca="false">(F16/D16)*100</f>
        <v>52.4204775321571</v>
      </c>
      <c r="H16" s="11" t="n">
        <v>183854.96</v>
      </c>
      <c r="I16" s="12" t="n">
        <f aca="false">(H16/O16)*100</f>
        <v>31.0209489100358</v>
      </c>
      <c r="J16" s="11" t="n">
        <v>95107.25</v>
      </c>
      <c r="K16" s="11" t="n">
        <v>176021.89</v>
      </c>
      <c r="L16" s="11" t="n">
        <v>57213.27</v>
      </c>
      <c r="M16" s="11" t="n">
        <v>196859</v>
      </c>
      <c r="N16" s="11" t="n">
        <v>417090.12</v>
      </c>
      <c r="O16" s="13" t="n">
        <v>592680</v>
      </c>
      <c r="P16" s="14" t="n">
        <f aca="false">(N16/O16)*100</f>
        <v>70.373577647297</v>
      </c>
    </row>
    <row r="17" customFormat="false" ht="16.5" hidden="false" customHeight="false" outlineLevel="0" collapsed="false">
      <c r="A17" s="8" t="n">
        <v>9</v>
      </c>
      <c r="B17" s="9" t="s">
        <v>30</v>
      </c>
      <c r="C17" s="9" t="n">
        <v>53</v>
      </c>
      <c r="D17" s="9" t="n">
        <v>98838.95</v>
      </c>
      <c r="E17" s="9" t="n">
        <v>735</v>
      </c>
      <c r="F17" s="9" t="n">
        <v>97791.55</v>
      </c>
      <c r="G17" s="10" t="n">
        <f aca="false">(F17/D17)*100</f>
        <v>98.9402963103109</v>
      </c>
      <c r="H17" s="19" t="n">
        <v>71650.23</v>
      </c>
      <c r="I17" s="12" t="n">
        <v>0</v>
      </c>
      <c r="J17" s="19" t="n">
        <v>22396.23</v>
      </c>
      <c r="K17" s="19" t="n">
        <v>16381.28</v>
      </c>
      <c r="L17" s="19" t="n">
        <v>3779.3</v>
      </c>
      <c r="M17" s="19" t="n">
        <v>62362</v>
      </c>
      <c r="N17" s="19" t="n">
        <v>91810.81</v>
      </c>
      <c r="O17" s="17" t="n">
        <v>0</v>
      </c>
      <c r="P17" s="18" t="n">
        <v>0</v>
      </c>
    </row>
    <row r="18" customFormat="false" ht="16.5" hidden="false" customHeight="false" outlineLevel="0" collapsed="false">
      <c r="A18" s="8" t="n">
        <v>10</v>
      </c>
      <c r="B18" s="15" t="s">
        <v>31</v>
      </c>
      <c r="C18" s="15" t="n">
        <v>66</v>
      </c>
      <c r="D18" s="15" t="n">
        <v>349119</v>
      </c>
      <c r="E18" s="15" t="n">
        <v>10012</v>
      </c>
      <c r="F18" s="15" t="n">
        <v>85657</v>
      </c>
      <c r="G18" s="10" t="n">
        <f aca="false">(F18/D18)*100</f>
        <v>24.535187142493</v>
      </c>
      <c r="H18" s="16" t="n">
        <v>47556</v>
      </c>
      <c r="I18" s="12" t="n">
        <v>0</v>
      </c>
      <c r="J18" s="16" t="n">
        <v>39573</v>
      </c>
      <c r="K18" s="16" t="n">
        <v>13066</v>
      </c>
      <c r="L18" s="16" t="n">
        <v>7553</v>
      </c>
      <c r="M18" s="16" t="n">
        <v>56819</v>
      </c>
      <c r="N18" s="16" t="n">
        <v>68175</v>
      </c>
      <c r="O18" s="17" t="n">
        <v>0</v>
      </c>
      <c r="P18" s="18" t="n">
        <v>0</v>
      </c>
    </row>
    <row r="19" customFormat="false" ht="15.75" hidden="false" customHeight="false" outlineLevel="0" collapsed="false">
      <c r="A19" s="8" t="n">
        <v>11</v>
      </c>
      <c r="B19" s="9" t="s">
        <v>32</v>
      </c>
      <c r="C19" s="9" t="n">
        <v>96</v>
      </c>
      <c r="D19" s="9" t="n">
        <v>227587.41</v>
      </c>
      <c r="E19" s="9" t="n">
        <v>9516.59</v>
      </c>
      <c r="F19" s="9" t="n">
        <v>85465.58</v>
      </c>
      <c r="G19" s="10" t="n">
        <f aca="false">(F19/D19)*100</f>
        <v>37.5528593607177</v>
      </c>
      <c r="H19" s="11" t="n">
        <v>39833.08</v>
      </c>
      <c r="I19" s="12" t="n">
        <f aca="false">(H19/O19)*100</f>
        <v>53.3733703152845</v>
      </c>
      <c r="J19" s="11" t="n">
        <v>31957.77</v>
      </c>
      <c r="K19" s="11" t="n">
        <v>16100.66</v>
      </c>
      <c r="L19" s="11" t="n">
        <v>10027.58</v>
      </c>
      <c r="M19" s="11" t="n">
        <v>72478</v>
      </c>
      <c r="N19" s="11" t="n">
        <v>65961.32</v>
      </c>
      <c r="O19" s="13" t="n">
        <v>74631</v>
      </c>
      <c r="P19" s="14" t="n">
        <f aca="false">(N19/O19)*100</f>
        <v>88.3832723667109</v>
      </c>
    </row>
    <row r="20" customFormat="false" ht="15.75" hidden="false" customHeight="false" outlineLevel="0" collapsed="false">
      <c r="A20" s="8" t="n">
        <v>12</v>
      </c>
      <c r="B20" s="9" t="s">
        <v>33</v>
      </c>
      <c r="C20" s="9" t="n">
        <v>14</v>
      </c>
      <c r="D20" s="9" t="n">
        <v>39241</v>
      </c>
      <c r="E20" s="9" t="n">
        <v>58</v>
      </c>
      <c r="F20" s="9" t="n">
        <v>8646</v>
      </c>
      <c r="G20" s="10" t="n">
        <f aca="false">(F20/D20)*100</f>
        <v>22.033077648378</v>
      </c>
      <c r="H20" s="11" t="n">
        <v>4727.7</v>
      </c>
      <c r="I20" s="12" t="n">
        <f aca="false">(H20/O20)*100</f>
        <v>56.9259482239615</v>
      </c>
      <c r="J20" s="11" t="n">
        <v>3907.94</v>
      </c>
      <c r="K20" s="11" t="n">
        <v>805.61</v>
      </c>
      <c r="L20" s="11" t="n">
        <v>857.29</v>
      </c>
      <c r="M20" s="11" t="n">
        <v>12666</v>
      </c>
      <c r="N20" s="11" t="n">
        <v>6390.6</v>
      </c>
      <c r="O20" s="13" t="n">
        <v>8305</v>
      </c>
      <c r="P20" s="14" t="n">
        <f aca="false">(N20/O20)*100</f>
        <v>76.9488260084287</v>
      </c>
    </row>
    <row r="21" customFormat="false" ht="16.5" hidden="false" customHeight="false" outlineLevel="0" collapsed="false">
      <c r="A21" s="8" t="n">
        <v>13</v>
      </c>
      <c r="B21" s="15" t="s">
        <v>34</v>
      </c>
      <c r="C21" s="15" t="n">
        <v>71</v>
      </c>
      <c r="D21" s="15" t="n">
        <v>200519</v>
      </c>
      <c r="E21" s="15" t="n">
        <v>17614.79</v>
      </c>
      <c r="F21" s="15" t="n">
        <v>65006.48</v>
      </c>
      <c r="G21" s="10" t="n">
        <f aca="false">(F21/D21)*100</f>
        <v>32.4191124033134</v>
      </c>
      <c r="H21" s="16" t="n">
        <v>46900.4</v>
      </c>
      <c r="I21" s="12" t="n">
        <v>0</v>
      </c>
      <c r="J21" s="16" t="n">
        <v>37196.85</v>
      </c>
      <c r="K21" s="16" t="n">
        <v>4804.92</v>
      </c>
      <c r="L21" s="16" t="n">
        <v>5427.32</v>
      </c>
      <c r="M21" s="16" t="n">
        <v>51754</v>
      </c>
      <c r="N21" s="16" t="n">
        <v>57132.64</v>
      </c>
      <c r="O21" s="17" t="n">
        <v>0</v>
      </c>
      <c r="P21" s="18" t="n">
        <v>0</v>
      </c>
    </row>
    <row r="22" customFormat="false" ht="15.75" hidden="false" customHeight="false" outlineLevel="0" collapsed="false">
      <c r="A22" s="8" t="n">
        <v>14</v>
      </c>
      <c r="B22" s="9" t="s">
        <v>35</v>
      </c>
      <c r="C22" s="9" t="n">
        <v>281</v>
      </c>
      <c r="D22" s="9" t="n">
        <v>2137657.78</v>
      </c>
      <c r="E22" s="9" t="n">
        <v>62932.37</v>
      </c>
      <c r="F22" s="9" t="n">
        <v>966690.67</v>
      </c>
      <c r="G22" s="10" t="n">
        <f aca="false">(F22/D22)*100</f>
        <v>45.2219564349538</v>
      </c>
      <c r="H22" s="11" t="n">
        <v>106272.17</v>
      </c>
      <c r="I22" s="12" t="n">
        <f aca="false">(H22/O22)*100</f>
        <v>13.0355953908391</v>
      </c>
      <c r="J22" s="11" t="n">
        <v>76070.25</v>
      </c>
      <c r="K22" s="11" t="n">
        <v>97685.02</v>
      </c>
      <c r="L22" s="11" t="n">
        <v>60643.35</v>
      </c>
      <c r="M22" s="11" t="n">
        <v>86896</v>
      </c>
      <c r="N22" s="11" t="n">
        <v>264600.54</v>
      </c>
      <c r="O22" s="13" t="n">
        <v>815246</v>
      </c>
      <c r="P22" s="14" t="n">
        <f aca="false">(N22/O22)*100</f>
        <v>32.456527232271</v>
      </c>
    </row>
    <row r="23" customFormat="false" ht="16.5" hidden="false" customHeight="false" outlineLevel="0" collapsed="false">
      <c r="A23" s="8" t="n">
        <v>15</v>
      </c>
      <c r="B23" s="15" t="s">
        <v>36</v>
      </c>
      <c r="C23" s="15" t="n">
        <v>98</v>
      </c>
      <c r="D23" s="15" t="n">
        <v>276268.49</v>
      </c>
      <c r="E23" s="15" t="n">
        <v>10132.07</v>
      </c>
      <c r="F23" s="15" t="n">
        <v>147752.75</v>
      </c>
      <c r="G23" s="10" t="n">
        <f aca="false">(F23/D23)*100</f>
        <v>53.4815787352369</v>
      </c>
      <c r="H23" s="16" t="n">
        <v>100892.69</v>
      </c>
      <c r="I23" s="12" t="n">
        <v>0</v>
      </c>
      <c r="J23" s="16" t="n">
        <v>73549.31</v>
      </c>
      <c r="K23" s="16" t="n">
        <v>12469.57</v>
      </c>
      <c r="L23" s="16" t="n">
        <v>13677.87</v>
      </c>
      <c r="M23" s="16" t="n">
        <v>73056</v>
      </c>
      <c r="N23" s="16" t="n">
        <v>127040.13</v>
      </c>
      <c r="O23" s="17" t="n">
        <v>0</v>
      </c>
      <c r="P23" s="18" t="n">
        <v>0</v>
      </c>
    </row>
    <row r="24" customFormat="false" ht="15.75" hidden="false" customHeight="false" outlineLevel="0" collapsed="false">
      <c r="A24" s="8" t="n">
        <v>16</v>
      </c>
      <c r="B24" s="9" t="s">
        <v>37</v>
      </c>
      <c r="C24" s="9" t="n">
        <v>237</v>
      </c>
      <c r="D24" s="9" t="n">
        <v>994113.15</v>
      </c>
      <c r="E24" s="9" t="n">
        <v>109370.22</v>
      </c>
      <c r="F24" s="9" t="n">
        <v>969109.84</v>
      </c>
      <c r="G24" s="10" t="n">
        <f aca="false">(F24/D24)*100</f>
        <v>97.4848627643644</v>
      </c>
      <c r="H24" s="11" t="n">
        <v>127819.38</v>
      </c>
      <c r="I24" s="12" t="n">
        <f aca="false">(H24/O24)*100</f>
        <v>12.2582766785682</v>
      </c>
      <c r="J24" s="11" t="n">
        <v>103213.48</v>
      </c>
      <c r="K24" s="11" t="n">
        <v>118756.19</v>
      </c>
      <c r="L24" s="11" t="n">
        <v>47174.49</v>
      </c>
      <c r="M24" s="11" t="n">
        <v>141415</v>
      </c>
      <c r="N24" s="11" t="n">
        <v>293750.06</v>
      </c>
      <c r="O24" s="13" t="n">
        <v>1042719</v>
      </c>
      <c r="P24" s="14" t="n">
        <f aca="false">(N24/O24)*100</f>
        <v>28.171545737634</v>
      </c>
    </row>
    <row r="25" customFormat="false" ht="15.75" hidden="false" customHeight="false" outlineLevel="0" collapsed="false">
      <c r="A25" s="8" t="n">
        <v>17</v>
      </c>
      <c r="B25" s="9" t="s">
        <v>38</v>
      </c>
      <c r="C25" s="9" t="n">
        <v>225</v>
      </c>
      <c r="D25" s="9" t="n">
        <v>682362.29</v>
      </c>
      <c r="E25" s="9" t="n">
        <v>15616.31</v>
      </c>
      <c r="F25" s="9" t="n">
        <v>318744.04</v>
      </c>
      <c r="G25" s="10" t="n">
        <f aca="false">(F25/D25)*100</f>
        <v>46.7118486280946</v>
      </c>
      <c r="H25" s="11" t="n">
        <v>191978.12</v>
      </c>
      <c r="I25" s="12" t="n">
        <f aca="false">(H25/O25)*100</f>
        <v>47.1750985383882</v>
      </c>
      <c r="J25" s="11" t="n">
        <v>138716.41</v>
      </c>
      <c r="K25" s="11" t="n">
        <v>52410</v>
      </c>
      <c r="L25" s="11" t="n">
        <v>38193.6</v>
      </c>
      <c r="M25" s="11" t="n">
        <v>152983</v>
      </c>
      <c r="N25" s="11" t="n">
        <v>282581.72</v>
      </c>
      <c r="O25" s="13" t="n">
        <v>406948</v>
      </c>
      <c r="P25" s="14" t="n">
        <f aca="false">(N25/O25)*100</f>
        <v>69.4392698821471</v>
      </c>
    </row>
    <row r="26" customFormat="false" ht="15.75" hidden="false" customHeight="false" outlineLevel="0" collapsed="false">
      <c r="A26" s="8" t="n">
        <v>18</v>
      </c>
      <c r="B26" s="9" t="s">
        <v>39</v>
      </c>
      <c r="C26" s="9" t="n">
        <v>245</v>
      </c>
      <c r="D26" s="9" t="n">
        <v>1200687.53</v>
      </c>
      <c r="E26" s="9" t="n">
        <v>260535.28</v>
      </c>
      <c r="F26" s="9" t="n">
        <v>304139.19</v>
      </c>
      <c r="G26" s="10" t="n">
        <f aca="false">(F26/D26)*100</f>
        <v>25.33041964715</v>
      </c>
      <c r="H26" s="11" t="n">
        <v>135414.45</v>
      </c>
      <c r="I26" s="12" t="n">
        <f aca="false">(H26/O26)*100</f>
        <v>54.1666466663467</v>
      </c>
      <c r="J26" s="11" t="n">
        <v>112346.84</v>
      </c>
      <c r="K26" s="11" t="n">
        <v>59934.91</v>
      </c>
      <c r="L26" s="11" t="n">
        <v>47049.54</v>
      </c>
      <c r="M26" s="11" t="n">
        <v>106105</v>
      </c>
      <c r="N26" s="11" t="n">
        <v>242398.9</v>
      </c>
      <c r="O26" s="13" t="n">
        <v>249996</v>
      </c>
      <c r="P26" s="14" t="n">
        <f aca="false">(N26/O26)*100</f>
        <v>96.961111377782</v>
      </c>
    </row>
    <row r="27" customFormat="false" ht="15.75" hidden="false" customHeight="false" outlineLevel="0" collapsed="false">
      <c r="A27" s="8" t="n">
        <v>19</v>
      </c>
      <c r="B27" s="9" t="s">
        <v>40</v>
      </c>
      <c r="C27" s="9" t="n">
        <v>369</v>
      </c>
      <c r="D27" s="9" t="n">
        <v>2238344.51</v>
      </c>
      <c r="E27" s="9" t="n">
        <v>847027.41</v>
      </c>
      <c r="F27" s="9" t="n">
        <v>784226.94</v>
      </c>
      <c r="G27" s="10" t="n">
        <f aca="false">(F27/D27)*100</f>
        <v>35.0360249057461</v>
      </c>
      <c r="H27" s="11" t="n">
        <v>178152.28</v>
      </c>
      <c r="I27" s="12" t="n">
        <f aca="false">(H27/O27)*100</f>
        <v>27.3111096462249</v>
      </c>
      <c r="J27" s="11" t="n">
        <v>162787.83</v>
      </c>
      <c r="K27" s="11" t="n">
        <v>172899.17</v>
      </c>
      <c r="L27" s="11" t="n">
        <v>65600.84</v>
      </c>
      <c r="M27" s="11" t="n">
        <v>120662</v>
      </c>
      <c r="N27" s="11" t="n">
        <v>416652.29</v>
      </c>
      <c r="O27" s="13" t="n">
        <v>652307</v>
      </c>
      <c r="P27" s="14" t="n">
        <f aca="false">(N27/O27)*100</f>
        <v>63.8736499838266</v>
      </c>
    </row>
    <row r="28" customFormat="false" ht="16.5" hidden="false" customHeight="false" outlineLevel="0" collapsed="false">
      <c r="A28" s="8" t="n">
        <v>20</v>
      </c>
      <c r="B28" s="15" t="s">
        <v>41</v>
      </c>
      <c r="C28" s="15" t="n">
        <v>68</v>
      </c>
      <c r="D28" s="15" t="n">
        <v>177953</v>
      </c>
      <c r="E28" s="15" t="n">
        <v>15526</v>
      </c>
      <c r="F28" s="15" t="n">
        <v>61726</v>
      </c>
      <c r="G28" s="10" t="n">
        <f aca="false">(F28/D28)*100</f>
        <v>34.6866869341905</v>
      </c>
      <c r="H28" s="16" t="n">
        <v>42441</v>
      </c>
      <c r="I28" s="12" t="n">
        <v>0</v>
      </c>
      <c r="J28" s="16" t="n">
        <v>34145</v>
      </c>
      <c r="K28" s="16" t="n">
        <v>3620</v>
      </c>
      <c r="L28" s="16" t="n">
        <v>4856</v>
      </c>
      <c r="M28" s="16" t="n">
        <v>49134</v>
      </c>
      <c r="N28" s="16" t="n">
        <v>50917</v>
      </c>
      <c r="O28" s="17" t="n">
        <v>0</v>
      </c>
      <c r="P28" s="18" t="n">
        <v>0</v>
      </c>
    </row>
    <row r="29" customFormat="false" ht="15.75" hidden="false" customHeight="false" outlineLevel="0" collapsed="false">
      <c r="A29" s="8" t="n">
        <v>21</v>
      </c>
      <c r="B29" s="9" t="s">
        <v>42</v>
      </c>
      <c r="C29" s="9" t="n">
        <v>323</v>
      </c>
      <c r="D29" s="9" t="n">
        <v>850968.16</v>
      </c>
      <c r="E29" s="9" t="n">
        <v>10796.42</v>
      </c>
      <c r="F29" s="9" t="n">
        <v>642084.65</v>
      </c>
      <c r="G29" s="10" t="n">
        <f aca="false">(F29/D29)*100</f>
        <v>75.453428245776</v>
      </c>
      <c r="H29" s="11" t="n">
        <v>278763.28</v>
      </c>
      <c r="I29" s="12" t="n">
        <f aca="false">(H29/O29)*100</f>
        <v>49.0105664384597</v>
      </c>
      <c r="J29" s="11" t="n">
        <v>140073.48</v>
      </c>
      <c r="K29" s="11" t="n">
        <v>150478.71</v>
      </c>
      <c r="L29" s="11" t="n">
        <v>30652.07</v>
      </c>
      <c r="M29" s="11" t="n">
        <v>99693</v>
      </c>
      <c r="N29" s="11" t="n">
        <v>459894.06</v>
      </c>
      <c r="O29" s="13" t="n">
        <v>568782</v>
      </c>
      <c r="P29" s="14" t="n">
        <f aca="false">(N29/O29)*100</f>
        <v>80.85594480838</v>
      </c>
    </row>
    <row r="30" customFormat="false" ht="16.5" hidden="false" customHeight="false" outlineLevel="0" collapsed="false">
      <c r="A30" s="8" t="n">
        <v>22</v>
      </c>
      <c r="B30" s="15" t="s">
        <v>43</v>
      </c>
      <c r="C30" s="15" t="n">
        <v>112</v>
      </c>
      <c r="D30" s="15" t="n">
        <v>305888.11</v>
      </c>
      <c r="E30" s="15" t="n">
        <v>17071.11</v>
      </c>
      <c r="F30" s="15" t="n">
        <v>549034.57</v>
      </c>
      <c r="G30" s="10" t="n">
        <f aca="false">(F30/D30)*100</f>
        <v>179.488692777238</v>
      </c>
      <c r="H30" s="16" t="n">
        <v>111473.4</v>
      </c>
      <c r="I30" s="12" t="n">
        <v>0</v>
      </c>
      <c r="J30" s="16" t="n">
        <v>43397.22</v>
      </c>
      <c r="K30" s="16" t="n">
        <v>207562.79</v>
      </c>
      <c r="L30" s="16" t="n">
        <v>11808.49</v>
      </c>
      <c r="M30" s="16" t="n">
        <v>52533</v>
      </c>
      <c r="N30" s="16" t="n">
        <v>330844.68</v>
      </c>
      <c r="O30" s="17" t="n">
        <v>0</v>
      </c>
      <c r="P30" s="18" t="n">
        <v>0</v>
      </c>
    </row>
    <row r="31" customFormat="false" ht="15.75" hidden="false" customHeight="false" outlineLevel="0" collapsed="false">
      <c r="A31" s="8" t="n">
        <v>23</v>
      </c>
      <c r="B31" s="9" t="s">
        <v>44</v>
      </c>
      <c r="C31" s="9" t="n">
        <v>54</v>
      </c>
      <c r="D31" s="9" t="n">
        <v>104642.29</v>
      </c>
      <c r="E31" s="9" t="n">
        <v>356.17</v>
      </c>
      <c r="F31" s="9" t="n">
        <v>43509.07</v>
      </c>
      <c r="G31" s="10" t="n">
        <f aca="false">(F31/D31)*100</f>
        <v>41.5788587959992</v>
      </c>
      <c r="H31" s="11" t="n">
        <v>28382.25</v>
      </c>
      <c r="I31" s="12" t="n">
        <f aca="false">(H31/O31)*100</f>
        <v>65.2165670955883</v>
      </c>
      <c r="J31" s="11" t="n">
        <v>25130.04</v>
      </c>
      <c r="K31" s="11" t="n">
        <v>4361.47</v>
      </c>
      <c r="L31" s="11" t="n">
        <v>5695.05</v>
      </c>
      <c r="M31" s="11" t="n">
        <v>25321</v>
      </c>
      <c r="N31" s="11" t="n">
        <v>38438.77</v>
      </c>
      <c r="O31" s="13" t="n">
        <v>43520</v>
      </c>
      <c r="P31" s="14" t="n">
        <f aca="false">(N31/O31)*100</f>
        <v>88.3243795955882</v>
      </c>
    </row>
    <row r="32" customFormat="false" ht="16.5" hidden="false" customHeight="true" outlineLevel="0" collapsed="false">
      <c r="A32" s="8" t="n">
        <v>24</v>
      </c>
      <c r="B32" s="9" t="s">
        <v>45</v>
      </c>
      <c r="C32" s="9" t="n">
        <v>241</v>
      </c>
      <c r="D32" s="9" t="n">
        <v>1335407.31</v>
      </c>
      <c r="E32" s="9" t="n">
        <v>343396.42</v>
      </c>
      <c r="F32" s="9" t="n">
        <v>239030.71</v>
      </c>
      <c r="G32" s="10" t="n">
        <f aca="false">(F32/D32)*100</f>
        <v>17.8994609517302</v>
      </c>
      <c r="H32" s="11" t="n">
        <v>61513.58</v>
      </c>
      <c r="I32" s="12" t="n">
        <f aca="false">(H32/O32)*100</f>
        <v>28.7602532213723</v>
      </c>
      <c r="J32" s="11" t="n">
        <v>51205.44</v>
      </c>
      <c r="K32" s="11" t="n">
        <v>55123.26</v>
      </c>
      <c r="L32" s="11" t="n">
        <v>58592.24</v>
      </c>
      <c r="M32" s="11" t="n">
        <v>63711</v>
      </c>
      <c r="N32" s="11" t="n">
        <v>175229.08</v>
      </c>
      <c r="O32" s="13" t="n">
        <v>213884</v>
      </c>
      <c r="P32" s="14" t="n">
        <f aca="false">(N32/O32)*100</f>
        <v>81.9271567765705</v>
      </c>
    </row>
    <row r="33" customFormat="false" ht="15.75" hidden="false" customHeight="false" outlineLevel="0" collapsed="false">
      <c r="A33" s="8" t="n">
        <v>25</v>
      </c>
      <c r="B33" s="9" t="s">
        <v>46</v>
      </c>
      <c r="C33" s="9" t="n">
        <v>137</v>
      </c>
      <c r="D33" s="9" t="n">
        <v>362695.15</v>
      </c>
      <c r="E33" s="9" t="n">
        <v>8275.64</v>
      </c>
      <c r="F33" s="9" t="n">
        <v>183995.22</v>
      </c>
      <c r="G33" s="10" t="n">
        <f aca="false">(F33/D33)*100</f>
        <v>50.7299918402548</v>
      </c>
      <c r="H33" s="11" t="n">
        <v>55021.3</v>
      </c>
      <c r="I33" s="12" t="n">
        <f aca="false">(H33/O33)*100</f>
        <v>28.0656481930169</v>
      </c>
      <c r="J33" s="11" t="n">
        <v>45129.25</v>
      </c>
      <c r="K33" s="11" t="n">
        <v>42035.01</v>
      </c>
      <c r="L33" s="11" t="n">
        <v>16186.22</v>
      </c>
      <c r="M33" s="11" t="n">
        <v>73748</v>
      </c>
      <c r="N33" s="11" t="n">
        <v>113242.53</v>
      </c>
      <c r="O33" s="13" t="n">
        <v>196045</v>
      </c>
      <c r="P33" s="14" t="n">
        <f aca="false">(N33/O33)*100</f>
        <v>57.7635389833967</v>
      </c>
    </row>
    <row r="34" customFormat="false" ht="15.75" hidden="false" customHeight="false" outlineLevel="0" collapsed="false">
      <c r="A34" s="8" t="n">
        <v>26</v>
      </c>
      <c r="B34" s="9" t="s">
        <v>47</v>
      </c>
      <c r="C34" s="9" t="n">
        <v>159</v>
      </c>
      <c r="D34" s="9" t="n">
        <v>324799.12</v>
      </c>
      <c r="E34" s="9" t="n">
        <v>10635</v>
      </c>
      <c r="F34" s="9" t="n">
        <v>190606.66</v>
      </c>
      <c r="G34" s="10" t="n">
        <f aca="false">(F34/D34)*100</f>
        <v>58.6844754998105</v>
      </c>
      <c r="H34" s="11" t="n">
        <v>109443.3</v>
      </c>
      <c r="I34" s="12" t="n">
        <f aca="false">(H34/O34)*100</f>
        <v>64.2419920052125</v>
      </c>
      <c r="J34" s="11" t="n">
        <v>82881.27</v>
      </c>
      <c r="K34" s="11" t="n">
        <v>40491.96</v>
      </c>
      <c r="L34" s="11" t="n">
        <v>18694.3</v>
      </c>
      <c r="M34" s="11" t="n">
        <v>71874</v>
      </c>
      <c r="N34" s="11" t="n">
        <v>168629.56</v>
      </c>
      <c r="O34" s="13" t="n">
        <v>170361</v>
      </c>
      <c r="P34" s="14" t="n">
        <f aca="false">(N34/O34)*100</f>
        <v>98.9836641015256</v>
      </c>
    </row>
    <row r="35" s="21" customFormat="true" ht="16.5" hidden="false" customHeight="false" outlineLevel="0" collapsed="false">
      <c r="A35" s="20" t="n">
        <v>27</v>
      </c>
      <c r="B35" s="9" t="s">
        <v>48</v>
      </c>
      <c r="C35" s="9" t="n">
        <v>82</v>
      </c>
      <c r="D35" s="9" t="n">
        <v>493798.87</v>
      </c>
      <c r="E35" s="9" t="n">
        <v>148309.03</v>
      </c>
      <c r="F35" s="9" t="n">
        <v>119821.42</v>
      </c>
      <c r="G35" s="10" t="n">
        <f aca="false">(F35/D35)*100</f>
        <v>24.2652276624286</v>
      </c>
      <c r="H35" s="11" t="n">
        <v>65820.3</v>
      </c>
      <c r="I35" s="12" t="n">
        <f aca="false">(H35/O35)*100</f>
        <v>65.8229329173167</v>
      </c>
      <c r="J35" s="11" t="n">
        <v>52198.14</v>
      </c>
      <c r="K35" s="11" t="n">
        <v>18939.84</v>
      </c>
      <c r="L35" s="11" t="n">
        <v>12128.74</v>
      </c>
      <c r="M35" s="11" t="n">
        <v>51423</v>
      </c>
      <c r="N35" s="11" t="n">
        <v>96888.88</v>
      </c>
      <c r="O35" s="13" t="n">
        <v>99996</v>
      </c>
      <c r="P35" s="14" t="n">
        <f aca="false">(N35/O35)*100</f>
        <v>96.8927557102284</v>
      </c>
    </row>
    <row r="36" customFormat="false" ht="15.75" hidden="false" customHeight="false" outlineLevel="0" collapsed="false">
      <c r="A36" s="8" t="n">
        <v>28</v>
      </c>
      <c r="B36" s="9" t="s">
        <v>49</v>
      </c>
      <c r="C36" s="9" t="n">
        <v>565</v>
      </c>
      <c r="D36" s="9" t="n">
        <v>2557143.8</v>
      </c>
      <c r="E36" s="9" t="n">
        <v>327432.48</v>
      </c>
      <c r="F36" s="9" t="n">
        <v>2302986.87</v>
      </c>
      <c r="G36" s="10" t="n">
        <f aca="false">(F36/D36)*100</f>
        <v>90.0609058434649</v>
      </c>
      <c r="H36" s="11" t="n">
        <v>474152.14</v>
      </c>
      <c r="I36" s="12" t="n">
        <f aca="false">(H36/O36)*100</f>
        <v>20.4120947196132</v>
      </c>
      <c r="J36" s="11" t="n">
        <v>205384.7</v>
      </c>
      <c r="K36" s="11" t="n">
        <v>679293.95</v>
      </c>
      <c r="L36" s="11" t="n">
        <v>187554.6</v>
      </c>
      <c r="M36" s="11" t="n">
        <v>256119</v>
      </c>
      <c r="N36" s="11" t="n">
        <v>1341000.69</v>
      </c>
      <c r="O36" s="13" t="n">
        <v>2322898</v>
      </c>
      <c r="P36" s="14" t="n">
        <f aca="false">(N36/O36)*100</f>
        <v>57.7296415942499</v>
      </c>
    </row>
    <row r="37" customFormat="false" ht="16.5" hidden="false" customHeight="false" outlineLevel="0" collapsed="false">
      <c r="A37" s="20" t="n">
        <v>29</v>
      </c>
      <c r="B37" s="9" t="s">
        <v>50</v>
      </c>
      <c r="C37" s="9" t="n">
        <v>251</v>
      </c>
      <c r="D37" s="9" t="n">
        <v>431263.57</v>
      </c>
      <c r="E37" s="9" t="n">
        <v>5939.71</v>
      </c>
      <c r="F37" s="9" t="n">
        <v>366657.24</v>
      </c>
      <c r="G37" s="10" t="n">
        <f aca="false">(F37/D37)*100</f>
        <v>85.0192934218858</v>
      </c>
      <c r="H37" s="11" t="n">
        <v>213020.59</v>
      </c>
      <c r="I37" s="12" t="n">
        <f aca="false">(H37/O37)*100</f>
        <v>53.9123389113291</v>
      </c>
      <c r="J37" s="11" t="n">
        <v>157279.78</v>
      </c>
      <c r="K37" s="11" t="n">
        <v>49220.73</v>
      </c>
      <c r="L37" s="11" t="n">
        <v>29021.75</v>
      </c>
      <c r="M37" s="11" t="n">
        <v>74575</v>
      </c>
      <c r="N37" s="11" t="n">
        <v>291263.07</v>
      </c>
      <c r="O37" s="13" t="n">
        <v>395124</v>
      </c>
      <c r="P37" s="14" t="n">
        <f aca="false">(N37/O37)*100</f>
        <v>73.714345370061</v>
      </c>
    </row>
    <row r="38" customFormat="false" ht="15.75" hidden="false" customHeight="false" outlineLevel="0" collapsed="false">
      <c r="A38" s="8" t="n">
        <v>30</v>
      </c>
      <c r="B38" s="9" t="s">
        <v>51</v>
      </c>
      <c r="C38" s="9" t="n">
        <v>646</v>
      </c>
      <c r="D38" s="9" t="n">
        <v>4110275.6</v>
      </c>
      <c r="E38" s="9" t="n">
        <v>313184.28</v>
      </c>
      <c r="F38" s="9" t="n">
        <v>3924195.5</v>
      </c>
      <c r="G38" s="10" t="n">
        <f aca="false">(F38/D38)*100</f>
        <v>95.4728072248975</v>
      </c>
      <c r="H38" s="11" t="n">
        <v>216949.66</v>
      </c>
      <c r="I38" s="12" t="n">
        <f aca="false">(H38/O38)*100</f>
        <v>6.37910871700177</v>
      </c>
      <c r="J38" s="11" t="n">
        <v>138762.91</v>
      </c>
      <c r="K38" s="11" t="n">
        <v>1118499.81</v>
      </c>
      <c r="L38" s="11" t="n">
        <v>527949.84</v>
      </c>
      <c r="M38" s="11" t="n">
        <v>239819</v>
      </c>
      <c r="N38" s="11" t="n">
        <v>1863399.31</v>
      </c>
      <c r="O38" s="13" t="n">
        <v>3400940</v>
      </c>
      <c r="P38" s="14" t="n">
        <f aca="false">(N38/O38)*100</f>
        <v>54.7907140378836</v>
      </c>
    </row>
    <row r="39" customFormat="false" ht="16.5" hidden="false" customHeight="false" outlineLevel="0" collapsed="false">
      <c r="A39" s="20" t="n">
        <v>31</v>
      </c>
      <c r="B39" s="9" t="s">
        <v>52</v>
      </c>
      <c r="C39" s="9" t="n">
        <v>188</v>
      </c>
      <c r="D39" s="9" t="n">
        <v>470928.7</v>
      </c>
      <c r="E39" s="9" t="n">
        <v>6076.85</v>
      </c>
      <c r="F39" s="9" t="n">
        <v>277358.08</v>
      </c>
      <c r="G39" s="10" t="n">
        <f aca="false">(F39/D39)*100</f>
        <v>58.8959814935892</v>
      </c>
      <c r="H39" s="11" t="n">
        <v>170487.81</v>
      </c>
      <c r="I39" s="12" t="n">
        <f aca="false">(H39/O39)*100</f>
        <v>69.1289174164616</v>
      </c>
      <c r="J39" s="11" t="n">
        <v>128885.08</v>
      </c>
      <c r="K39" s="11" t="n">
        <v>43464.52</v>
      </c>
      <c r="L39" s="11" t="n">
        <v>18637.95</v>
      </c>
      <c r="M39" s="11" t="n">
        <v>115032</v>
      </c>
      <c r="N39" s="11" t="n">
        <v>232590.28</v>
      </c>
      <c r="O39" s="13" t="n">
        <v>246623</v>
      </c>
      <c r="P39" s="14" t="n">
        <f aca="false">(N39/O39)*100</f>
        <v>94.3100521849138</v>
      </c>
    </row>
    <row r="40" customFormat="false" ht="15.75" hidden="false" customHeight="false" outlineLevel="0" collapsed="false">
      <c r="A40" s="8" t="n">
        <v>32</v>
      </c>
      <c r="B40" s="9" t="s">
        <v>53</v>
      </c>
      <c r="C40" s="9" t="n">
        <v>67</v>
      </c>
      <c r="D40" s="9" t="n">
        <v>185742.12</v>
      </c>
      <c r="E40" s="9" t="n">
        <v>4301.26</v>
      </c>
      <c r="F40" s="9" t="n">
        <v>66348.55</v>
      </c>
      <c r="G40" s="10" t="n">
        <f aca="false">(F40/D40)*100</f>
        <v>35.7207885858092</v>
      </c>
      <c r="H40" s="11" t="n">
        <v>37343.69</v>
      </c>
      <c r="I40" s="12" t="n">
        <f aca="false">(H40/O40)*100</f>
        <v>60.5589718641044</v>
      </c>
      <c r="J40" s="11" t="n">
        <v>30053.33</v>
      </c>
      <c r="K40" s="11" t="n">
        <v>7160.15</v>
      </c>
      <c r="L40" s="11" t="n">
        <v>11038.02</v>
      </c>
      <c r="M40" s="11" t="n">
        <v>32347</v>
      </c>
      <c r="N40" s="11" t="n">
        <v>55541.86</v>
      </c>
      <c r="O40" s="13" t="n">
        <v>61665</v>
      </c>
      <c r="P40" s="14" t="n">
        <f aca="false">(N40/O40)*100</f>
        <v>90.0703154139301</v>
      </c>
    </row>
    <row r="41" customFormat="false" ht="16.5" hidden="false" customHeight="false" outlineLevel="0" collapsed="false">
      <c r="A41" s="22" t="n">
        <v>33</v>
      </c>
      <c r="B41" s="23" t="s">
        <v>54</v>
      </c>
      <c r="C41" s="23" t="n">
        <v>197</v>
      </c>
      <c r="D41" s="23" t="n">
        <v>917946.8</v>
      </c>
      <c r="E41" s="23" t="n">
        <v>52134.63</v>
      </c>
      <c r="F41" s="23" t="n">
        <v>526522.2</v>
      </c>
      <c r="G41" s="10" t="n">
        <f aca="false">(F41/D41)*100</f>
        <v>57.3586835315511</v>
      </c>
      <c r="H41" s="24" t="n">
        <v>49855.03</v>
      </c>
      <c r="I41" s="25" t="n">
        <f aca="false">(H41/O41)*100</f>
        <v>11.4327257133553</v>
      </c>
      <c r="J41" s="24" t="n">
        <v>36676.41</v>
      </c>
      <c r="K41" s="24" t="n">
        <v>141112.21</v>
      </c>
      <c r="L41" s="24" t="n">
        <v>81831.1</v>
      </c>
      <c r="M41" s="24" t="n">
        <v>70146</v>
      </c>
      <c r="N41" s="24" t="n">
        <v>272798.34</v>
      </c>
      <c r="O41" s="26" t="n">
        <v>436073</v>
      </c>
      <c r="P41" s="27" t="n">
        <f aca="false">(N41/O41)*100</f>
        <v>62.557952452915</v>
      </c>
    </row>
    <row r="42" s="28" customFormat="true" ht="16.5" hidden="false" customHeight="false" outlineLevel="0" collapsed="false">
      <c r="B42" s="29" t="s">
        <v>55</v>
      </c>
      <c r="C42" s="16" t="n">
        <f aca="false">SUM(C9:C41)</f>
        <v>8151</v>
      </c>
      <c r="D42" s="16" t="n">
        <f aca="false">SUM(D9:D41)</f>
        <v>42874351.1</v>
      </c>
      <c r="E42" s="16" t="n">
        <f aca="false">SUM(E9:E41)</f>
        <v>4695343.12</v>
      </c>
      <c r="F42" s="16" t="n">
        <f aca="false">SUM(F9:F41)</f>
        <v>34428611.36</v>
      </c>
      <c r="G42" s="10" t="n">
        <f aca="false">(F42/D42)*100</f>
        <v>80.3011835204195</v>
      </c>
      <c r="H42" s="16" t="n">
        <f aca="false">SUM(H9:H41)</f>
        <v>4664995.16</v>
      </c>
      <c r="I42" s="14" t="n">
        <f aca="false">(H42/O42)*100</f>
        <v>16.7732322091553</v>
      </c>
      <c r="J42" s="16" t="n">
        <f aca="false">SUM(J9:J41)</f>
        <v>2973467.07</v>
      </c>
      <c r="K42" s="16" t="n">
        <f aca="false">SUM(K9:K41)</f>
        <v>5583436.99</v>
      </c>
      <c r="L42" s="16" t="n">
        <f aca="false">SUM(L9:L41)</f>
        <v>2589548.45</v>
      </c>
      <c r="M42" s="16" t="n">
        <f aca="false">SUM(M9:M41)</f>
        <v>3492459</v>
      </c>
      <c r="N42" s="16" t="n">
        <f aca="false">SUM(N9:N41)</f>
        <v>12837980.6</v>
      </c>
      <c r="O42" s="16" t="n">
        <f aca="false">SUM(O9:O41)</f>
        <v>27812142</v>
      </c>
      <c r="P42" s="18" t="n">
        <f aca="false">(N42/O42)*100</f>
        <v>46.1596255333372</v>
      </c>
    </row>
    <row r="44" customFormat="false" ht="15.75" hidden="false" customHeight="false" outlineLevel="0" collapsed="false">
      <c r="B44" s="30" t="s">
        <v>56</v>
      </c>
    </row>
  </sheetData>
  <mergeCells count="19">
    <mergeCell ref="A1:P1"/>
    <mergeCell ref="A2:P2"/>
    <mergeCell ref="M3:P3"/>
    <mergeCell ref="K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O8"/>
    <mergeCell ref="P6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41:29Z</dcterms:created>
  <dc:creator>hp</dc:creator>
  <dc:description/>
  <dc:language>en-US</dc:language>
  <cp:lastModifiedBy>dena</cp:lastModifiedBy>
  <cp:lastPrinted>2014-06-09T05:36:51Z</cp:lastPrinted>
  <dcterms:modified xsi:type="dcterms:W3CDTF">2014-06-09T05:40:24Z</dcterms:modified>
  <cp:revision>0</cp:revision>
  <dc:subject/>
  <dc:title/>
</cp:coreProperties>
</file>